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24494"/>
        <c:axId val="25563049"/>
      </c:lineChart>
      <c:catAx>
        <c:axId val="72924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63049"/>
        <c:crossesAt val="0"/>
        <c:auto val="1"/>
        <c:lblAlgn val="ctr"/>
        <c:lblOffset val="100"/>
        <c:noMultiLvlLbl val="0"/>
      </c:catAx>
      <c:valAx>
        <c:axId val="25563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24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03485"/>
        <c:axId val="80692185"/>
      </c:lineChart>
      <c:catAx>
        <c:axId val="9740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92185"/>
        <c:crossesAt val="0"/>
        <c:auto val="1"/>
        <c:lblAlgn val="ctr"/>
        <c:lblOffset val="100"/>
        <c:noMultiLvlLbl val="0"/>
      </c:catAx>
      <c:valAx>
        <c:axId val="80692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034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8664"/>
        <c:axId val="78337380"/>
      </c:lineChart>
      <c:catAx>
        <c:axId val="65208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37380"/>
        <c:crossesAt val="0"/>
        <c:auto val="1"/>
        <c:lblAlgn val="ctr"/>
        <c:lblOffset val="100"/>
        <c:noMultiLvlLbl val="0"/>
      </c:catAx>
      <c:valAx>
        <c:axId val="78337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08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3741"/>
        <c:axId val="75482272"/>
      </c:lineChart>
      <c:catAx>
        <c:axId val="29953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2272"/>
        <c:crossesAt val="0"/>
        <c:auto val="1"/>
        <c:lblAlgn val="ctr"/>
        <c:lblOffset val="100"/>
        <c:noMultiLvlLbl val="0"/>
      </c:catAx>
      <c:valAx>
        <c:axId val="75482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53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